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Oral Presentation Rubric : Graph Presentation</t>
  </si>
  <si>
    <r>
      <rPr>
        <sz val="10"/>
        <rFont val="Times New Roman"/>
        <family val="0"/>
      </rPr>
      <t xml:space="preserve">Teacher Name: </t>
    </r>
    <r>
      <rPr>
        <b val="true"/>
        <sz val="10"/>
        <rFont val="Times New Roman"/>
        <family val="0"/>
      </rPr>
      <t xml:space="preserve">Mr. Bates</t>
    </r>
  </si>
  <si>
    <t xml:space="preserve">Student Name:     ________________________________________</t>
  </si>
  <si>
    <t xml:space="preserve">CATEGORY</t>
  </si>
  <si>
    <t xml:space="preserve">Preparedness 20%</t>
  </si>
  <si>
    <t xml:space="preserve">Student is completely prepared and has obviously rehearsed.</t>
  </si>
  <si>
    <t xml:space="preserve">Student seems pretty prepared but might have needed a couple more rehearsals.</t>
  </si>
  <si>
    <t xml:space="preserve">The student is somewhat prepared, but it is clear that rehearsal was lacking.</t>
  </si>
  <si>
    <t xml:space="preserve">Student does not seem at all prepared to present.</t>
  </si>
  <si>
    <t xml:space="preserve">Content 25%</t>
  </si>
  <si>
    <t xml:space="preserve">Shows a full understanding of the topic. Student discusses the graphs and convinces the class to rehire them as a stock broker.</t>
  </si>
  <si>
    <t xml:space="preserve">Shows a good understanding of the topic and may convince some of the class to rehire them as a broker.</t>
  </si>
  <si>
    <t xml:space="preserve">Shows a good understanding of parts of the topic and convinces only a few class member to rehire them as a stock broker.</t>
  </si>
  <si>
    <t xml:space="preserve">Does not seem to understand the topic very well and does not convince anyone to rehire them as a stock broker.</t>
  </si>
  <si>
    <t xml:space="preserve">Time-Limit 5%</t>
  </si>
  <si>
    <t xml:space="preserve">Presentation is 5-10 minutes long.</t>
  </si>
  <si>
    <t xml:space="preserve">Presentation is 4 minutes long.</t>
  </si>
  <si>
    <t xml:space="preserve">Presentation is less than 3 minutes long.</t>
  </si>
  <si>
    <t xml:space="preserve">Presentation is less than 1 minute.</t>
  </si>
  <si>
    <t xml:space="preserve">Posture and Eye Contact 20%</t>
  </si>
  <si>
    <t xml:space="preserve">Stands up straight, looks relaxed and confident. Establishes eye contact with everyone in the room during the presentation. Looks professional.</t>
  </si>
  <si>
    <t xml:space="preserve">Stands up straight and establishes eye contact with everyone in the room during the presentation.</t>
  </si>
  <si>
    <t xml:space="preserve">Sometimes stands up straight and establishes eye contact.</t>
  </si>
  <si>
    <t xml:space="preserve">Slouches and/or does not look at people during the presentation.</t>
  </si>
  <si>
    <t xml:space="preserve">Comprehension 15%</t>
  </si>
  <si>
    <t xml:space="preserve">Student is able to accurately answer almost all questions posed by classmates about the topic.</t>
  </si>
  <si>
    <t xml:space="preserve">Student is able to accurately answer most questions posed by classmates about the topic.</t>
  </si>
  <si>
    <t xml:space="preserve">Student is able to accurately answer a few questions posed by classmates about the topic.</t>
  </si>
  <si>
    <t xml:space="preserve">Student is unable to accurately answer questions posed by classmates about the topic.</t>
  </si>
  <si>
    <t xml:space="preserve">Vocabulary 15%</t>
  </si>
  <si>
    <t xml:space="preserve">Uses vocabulary appropriate for the audience. Extends audience vocabulary by defining words that might be new to most of the audience. </t>
  </si>
  <si>
    <t xml:space="preserve">Uses vocabulary appropriate for the audience. Includes 1-2 words that might be new to most of the audience, but does not define them.</t>
  </si>
  <si>
    <t xml:space="preserve">Uses vocabulary appropriate for the audience. Does not include any vocabulary that might be new to the audience.</t>
  </si>
  <si>
    <t xml:space="preserve">Uses several (5 or more) words or phrases that are not understood by the audience.</t>
  </si>
  <si>
    <r>
      <rPr>
        <sz val="10"/>
        <rFont val="Times New Roman"/>
        <family val="0"/>
      </rPr>
      <t xml:space="preserve">Date Created: </t>
    </r>
    <r>
      <rPr>
        <b val="true"/>
        <sz val="10"/>
        <rFont val="Times New Roman"/>
        <family val="0"/>
      </rPr>
      <t xml:space="preserve">Feb 29, 2008 10:09 am (CST) By Tristan Bates using Rubistar</t>
    </r>
  </si>
  <si>
    <t xml:space="preserve">Graphing : Stock Market</t>
  </si>
  <si>
    <t xml:space="preserve">Accuracy of Plot 25%</t>
  </si>
  <si>
    <t xml:space="preserve">All points are plotted correctly and are easy to see. Excel spreadsheet was used to make the graph.</t>
  </si>
  <si>
    <t xml:space="preserve">All points are plotted correctly and are easy to see.</t>
  </si>
  <si>
    <t xml:space="preserve">All points are plotted correctly.</t>
  </si>
  <si>
    <t xml:space="preserve">Points are not plotted correctly OR extra points were included.</t>
  </si>
  <si>
    <t xml:space="preserve">Neatness and Attractiveness 15%</t>
  </si>
  <si>
    <t xml:space="preserve">Exceptionally well designed, neat, and attractive. Colors that go well together are used to make the graph more readable. Excel was used to make the graph.</t>
  </si>
  <si>
    <t xml:space="preserve">Neat and relatively attractive. Excel was used to make the graph and done in a way that is attractive.</t>
  </si>
  <si>
    <t xml:space="preserve">Either exel was not used and the lines are sort of neatly drawn or excel was used but the graph appears quite plain.</t>
  </si>
  <si>
    <t xml:space="preserve">Appears messy and "thrown together" in a hurry. Excel was not used and lines are visibly crooked.</t>
  </si>
  <si>
    <t xml:space="preserve">Title 10%</t>
  </si>
  <si>
    <t xml:space="preserve">Title is creative and clearly relates to the problem being graphed (includes dependent and independent variable). It is printed at the top of the graph.</t>
  </si>
  <si>
    <t xml:space="preserve">Title clearly relates to the problem being graphed (includes dependent and independent variable) and is printed at the top of the graph.</t>
  </si>
  <si>
    <t xml:space="preserve">A title is present at the top of the graph.</t>
  </si>
  <si>
    <t xml:space="preserve">A title is not present.</t>
  </si>
  <si>
    <t xml:space="preserve">Data Table 25%</t>
  </si>
  <si>
    <t xml:space="preserve">Data in the table is well organized, accurate, and easy to read. It is clear how the money is invested and how much money is made/lost.</t>
  </si>
  <si>
    <t xml:space="preserve">Data in the table is organized, accurate, and easy to read. </t>
  </si>
  <si>
    <t xml:space="preserve">Data in the table is accurate and easy to read.</t>
  </si>
  <si>
    <t xml:space="preserve">Data in the table is not accurate and/or cannot be read.</t>
  </si>
  <si>
    <t xml:space="preserve">Number of stock quotations 15%</t>
  </si>
  <si>
    <t xml:space="preserve">Have 4 or more different companies and their quotes for two weeks and the stocks chosen to "invest in" have data for 4 weeks. </t>
  </si>
  <si>
    <t xml:space="preserve">Have 3 companies and their stock quotes and the stocks chosen to "invest in" have data for 4 weeks.</t>
  </si>
  <si>
    <t xml:space="preserve">Have 2 companies and their stock quotes and the stocks chosen to "invest in" have data for 4 weeks.</t>
  </si>
  <si>
    <t xml:space="preserve">Have less than 2 companies and their stock quotes, or the data on the stocks is for less than 4 weeks.</t>
  </si>
  <si>
    <t xml:space="preserve">Label of X and Y axis 10%</t>
  </si>
  <si>
    <t xml:space="preserve">Both the X and Y axis are labeled with units and if a scale factor is used it is accurate and reasonable.</t>
  </si>
  <si>
    <t xml:space="preserve">The X and Y axis are clearly labeled with units.</t>
  </si>
  <si>
    <t xml:space="preserve">The X and Y axis are labeled but it is not clear.</t>
  </si>
  <si>
    <t xml:space="preserve">One or both of the axis may not be labeled. Unclear what is graphed.</t>
  </si>
  <si>
    <r>
      <rPr>
        <sz val="10"/>
        <rFont val="Times New Roman"/>
        <family val="0"/>
      </rPr>
      <t xml:space="preserve">Date Created: </t>
    </r>
    <r>
      <rPr>
        <b val="true"/>
        <sz val="10"/>
        <rFont val="Times New Roman"/>
        <family val="0"/>
      </rPr>
      <t xml:space="preserve">Feb 29, 2008 10:27 am (CST) By Tristan Bates using Rubistar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3.5"/>
      <name val="Times New Roman"/>
      <family val="0"/>
    </font>
    <font>
      <b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1.11"/>
    <col collapsed="false" customWidth="true" hidden="false" outlineLevel="0" max="2" min="2" style="0" width="15.62"/>
    <col collapsed="false" customWidth="true" hidden="false" outlineLevel="0" max="3" min="3" style="0" width="16.74"/>
    <col collapsed="false" customWidth="true" hidden="false" outlineLevel="0" max="4" min="4" style="0" width="17.11"/>
    <col collapsed="false" customWidth="true" hidden="false" outlineLevel="0" max="5" min="5" style="0" width="15.74"/>
  </cols>
  <sheetData>
    <row r="1" customFormat="false" ht="12.75" hidden="false" customHeight="false" outlineLevel="0" collapsed="false">
      <c r="A1" s="1" t="str">
        <f aca="false">CHAR(32)</f>
        <v> </v>
      </c>
    </row>
    <row r="2" customFormat="false" ht="12.75" hidden="false" customHeight="false" outlineLevel="0" collapsed="false">
      <c r="A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</row>
    <row r="5" customFormat="false" ht="12.75" hidden="false" customHeight="false" outlineLevel="0" collapsed="false">
      <c r="A5" s="4" t="s">
        <v>1</v>
      </c>
    </row>
    <row r="6" customFormat="false" ht="12.75" hidden="false" customHeight="false" outlineLevel="0" collapsed="false">
      <c r="A6" s="4" t="s">
        <v>2</v>
      </c>
    </row>
    <row r="8" customFormat="false" ht="12.75" hidden="false" customHeight="false" outlineLevel="0" collapsed="false">
      <c r="A8" s="5" t="s">
        <v>3</v>
      </c>
      <c r="B8" s="6" t="n">
        <v>4</v>
      </c>
      <c r="C8" s="6" t="n">
        <v>3</v>
      </c>
      <c r="D8" s="6" t="n">
        <v>2</v>
      </c>
      <c r="E8" s="6" t="n">
        <v>1</v>
      </c>
    </row>
    <row r="9" customFormat="false" ht="55.5" hidden="false" customHeight="true" outlineLevel="0" collapsed="false">
      <c r="A9" s="7" t="s">
        <v>4</v>
      </c>
      <c r="B9" s="7" t="s">
        <v>5</v>
      </c>
      <c r="C9" s="7" t="s">
        <v>6</v>
      </c>
      <c r="D9" s="7" t="s">
        <v>7</v>
      </c>
      <c r="E9" s="7" t="s">
        <v>8</v>
      </c>
    </row>
    <row r="10" customFormat="false" ht="92.25" hidden="false" customHeight="true" outlineLevel="0" collapsed="false">
      <c r="A10" s="7" t="s">
        <v>9</v>
      </c>
      <c r="B10" s="7" t="s">
        <v>10</v>
      </c>
      <c r="C10" s="7" t="s">
        <v>11</v>
      </c>
      <c r="D10" s="7" t="s">
        <v>12</v>
      </c>
      <c r="E10" s="7" t="s">
        <v>13</v>
      </c>
    </row>
    <row r="11" customFormat="false" ht="35.25" hidden="false" customHeight="true" outlineLevel="0" collapsed="false">
      <c r="A11" s="7" t="s">
        <v>14</v>
      </c>
      <c r="B11" s="7" t="s">
        <v>15</v>
      </c>
      <c r="C11" s="7" t="s">
        <v>16</v>
      </c>
      <c r="D11" s="7" t="s">
        <v>17</v>
      </c>
      <c r="E11" s="7" t="s">
        <v>18</v>
      </c>
    </row>
    <row r="12" customFormat="false" ht="103.5" hidden="false" customHeight="true" outlineLevel="0" collapsed="false">
      <c r="A12" s="7" t="s">
        <v>19</v>
      </c>
      <c r="B12" s="7" t="s">
        <v>20</v>
      </c>
      <c r="C12" s="7" t="s">
        <v>21</v>
      </c>
      <c r="D12" s="7" t="s">
        <v>22</v>
      </c>
      <c r="E12" s="7" t="s">
        <v>23</v>
      </c>
    </row>
    <row r="13" customFormat="false" ht="72.75" hidden="false" customHeight="true" outlineLevel="0" collapsed="false">
      <c r="A13" s="7" t="s">
        <v>24</v>
      </c>
      <c r="B13" s="7" t="s">
        <v>25</v>
      </c>
      <c r="C13" s="7" t="s">
        <v>26</v>
      </c>
      <c r="D13" s="7" t="s">
        <v>27</v>
      </c>
      <c r="E13" s="7" t="s">
        <v>28</v>
      </c>
    </row>
    <row r="14" customFormat="false" ht="95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</row>
    <row r="16" customFormat="false" ht="12.75" hidden="false" customHeight="false" outlineLevel="0" collapsed="false">
      <c r="A16" s="1" t="s">
        <v>34</v>
      </c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3.5" hidden="false" customHeight="true" outlineLevel="0" collapsed="false">
      <c r="A21" s="3" t="s">
        <v>35</v>
      </c>
      <c r="B21" s="3"/>
      <c r="C21" s="3"/>
      <c r="D21" s="3"/>
      <c r="E21" s="3"/>
    </row>
    <row r="22" customFormat="false" ht="12.75" hidden="false" customHeight="false" outlineLevel="0" collapsed="false">
      <c r="A22" s="4" t="s">
        <v>1</v>
      </c>
    </row>
    <row r="23" customFormat="false" ht="12.75" hidden="false" customHeight="false" outlineLevel="0" collapsed="false">
      <c r="A23" s="4" t="s">
        <v>2</v>
      </c>
    </row>
    <row r="25" customFormat="false" ht="12.75" hidden="false" customHeight="false" outlineLevel="0" collapsed="false">
      <c r="A25" s="5" t="s">
        <v>3</v>
      </c>
      <c r="B25" s="6" t="n">
        <v>4</v>
      </c>
      <c r="C25" s="6" t="n">
        <v>3</v>
      </c>
      <c r="D25" s="6" t="n">
        <v>2</v>
      </c>
      <c r="E25" s="6" t="n">
        <v>1</v>
      </c>
    </row>
    <row r="26" customFormat="false" ht="76.5" hidden="false" customHeight="false" outlineLevel="0" collapsed="false">
      <c r="A26" s="7" t="s">
        <v>36</v>
      </c>
      <c r="B26" s="7" t="s">
        <v>37</v>
      </c>
      <c r="C26" s="7" t="s">
        <v>38</v>
      </c>
      <c r="D26" s="7" t="s">
        <v>39</v>
      </c>
      <c r="E26" s="7" t="s">
        <v>40</v>
      </c>
    </row>
    <row r="27" customFormat="false" ht="102" hidden="false" customHeight="false" outlineLevel="0" collapsed="false">
      <c r="A27" s="7" t="s">
        <v>41</v>
      </c>
      <c r="B27" s="7" t="s">
        <v>42</v>
      </c>
      <c r="C27" s="7" t="s">
        <v>43</v>
      </c>
      <c r="D27" s="7" t="s">
        <v>44</v>
      </c>
      <c r="E27" s="7" t="s">
        <v>45</v>
      </c>
    </row>
    <row r="28" customFormat="false" ht="114.75" hidden="false" customHeight="false" outlineLevel="0" collapsed="false">
      <c r="A28" s="7" t="s">
        <v>46</v>
      </c>
      <c r="B28" s="7" t="s">
        <v>47</v>
      </c>
      <c r="C28" s="7" t="s">
        <v>48</v>
      </c>
      <c r="D28" s="7" t="s">
        <v>49</v>
      </c>
      <c r="E28" s="7" t="s">
        <v>50</v>
      </c>
    </row>
    <row r="29" customFormat="false" ht="89.25" hidden="false" customHeight="false" outlineLevel="0" collapsed="false">
      <c r="A29" s="7" t="s">
        <v>51</v>
      </c>
      <c r="B29" s="7" t="s">
        <v>52</v>
      </c>
      <c r="C29" s="7" t="s">
        <v>53</v>
      </c>
      <c r="D29" s="7" t="s">
        <v>54</v>
      </c>
      <c r="E29" s="7" t="s">
        <v>55</v>
      </c>
    </row>
    <row r="30" customFormat="false" ht="89.25" hidden="false" customHeight="false" outlineLevel="0" collapsed="false">
      <c r="A30" s="7" t="s">
        <v>56</v>
      </c>
      <c r="B30" s="7" t="s">
        <v>57</v>
      </c>
      <c r="C30" s="7" t="s">
        <v>58</v>
      </c>
      <c r="D30" s="7" t="s">
        <v>59</v>
      </c>
      <c r="E30" s="7" t="s">
        <v>60</v>
      </c>
    </row>
    <row r="31" customFormat="false" ht="63.75" hidden="false" customHeight="false" outlineLevel="0" collapsed="false">
      <c r="A31" s="7" t="s">
        <v>61</v>
      </c>
      <c r="B31" s="7" t="s">
        <v>62</v>
      </c>
      <c r="C31" s="7" t="s">
        <v>63</v>
      </c>
      <c r="D31" s="7" t="s">
        <v>64</v>
      </c>
      <c r="E31" s="7" t="s">
        <v>65</v>
      </c>
    </row>
    <row r="33" customFormat="false" ht="12.75" hidden="false" customHeight="false" outlineLevel="0" collapsed="false">
      <c r="A33" s="1" t="s">
        <v>66</v>
      </c>
    </row>
  </sheetData>
  <mergeCells count="2">
    <mergeCell ref="A3:E3"/>
    <mergeCell ref="A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16:15:09Z</dcterms:created>
  <dc:creator/>
  <dc:description/>
  <dc:language>en-US</dc:language>
  <cp:lastModifiedBy>U Maine Farmington</cp:lastModifiedBy>
  <cp:lastPrinted>2008-04-11T12:00:33Z</cp:lastPrinted>
  <dcterms:modified xsi:type="dcterms:W3CDTF">2008-04-11T12:01:03Z</dcterms:modified>
  <cp:revision>0</cp:revision>
  <dc:subject/>
  <dc:title/>
</cp:coreProperties>
</file>